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Справка об исполнении бюджета</t>
  </si>
  <si>
    <t xml:space="preserve">Северо-Енисейского района на  01.06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6.2021 г.</t>
  </si>
  <si>
    <t xml:space="preserve">Уточненный план     на           01.06.2021 г.</t>
  </si>
  <si>
    <t xml:space="preserve">Исполнено на 01.06.2021 г.</t>
  </si>
  <si>
    <t xml:space="preserve">Отклонение от уточненного плана (+,-)</t>
  </si>
  <si>
    <t xml:space="preserve">Процент исполнения  к уточненному плану на 01.06.2021 г.</t>
  </si>
  <si>
    <t xml:space="preserve">Отклонение от годового плана              (+,-)</t>
  </si>
  <si>
    <t xml:space="preserve">Процент исполнения к годовому плану  на 01.06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38" activePane="bottomLeft" state="frozen"/>
      <selection pane="topLeft" activeCell="A1" activeCellId="0" sqref="A1"/>
      <selection pane="bottomLeft" activeCell="G38" activeCellId="0" sqref="G38:G3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768019.5</v>
      </c>
      <c r="E6" s="21" t="n">
        <v>766570.5</v>
      </c>
      <c r="F6" s="22" t="n">
        <f aca="false">E6-D6</f>
        <v>-1449</v>
      </c>
      <c r="G6" s="23" t="n">
        <f aca="false">E6/D6*100</f>
        <v>99.8113329153752</v>
      </c>
      <c r="H6" s="22" t="n">
        <f aca="false">E6-C6</f>
        <v>-599429.5</v>
      </c>
      <c r="I6" s="24" t="n">
        <f aca="false">E6/C6*100</f>
        <v>56.1178989751098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293504.1</v>
      </c>
      <c r="E7" s="21" t="n">
        <v>292075.2</v>
      </c>
      <c r="F7" s="22" t="n">
        <f aca="false">E7-D7</f>
        <v>-1428.89999999997</v>
      </c>
      <c r="G7" s="23" t="n">
        <f aca="false">E7/D7*100</f>
        <v>99.5131584192521</v>
      </c>
      <c r="H7" s="22" t="n">
        <f aca="false">E7-C7</f>
        <v>-408274.8</v>
      </c>
      <c r="I7" s="24" t="n">
        <f aca="false">E7/C7*100</f>
        <v>41.704176483187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599.9</v>
      </c>
      <c r="E8" s="21" t="n">
        <v>598.3</v>
      </c>
      <c r="F8" s="22" t="n">
        <f aca="false">E8-D8</f>
        <v>-1.60000000000002</v>
      </c>
      <c r="G8" s="23" t="n">
        <f aca="false">E8/D8*100</f>
        <v>99.7332888814803</v>
      </c>
      <c r="H8" s="22" t="n">
        <f aca="false">E8-C8</f>
        <v>-934.3</v>
      </c>
      <c r="I8" s="24" t="n">
        <f aca="false">E8/C8*100</f>
        <v>39.0382356779329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756.7</v>
      </c>
      <c r="D9" s="28" t="n">
        <v>9305.9</v>
      </c>
      <c r="E9" s="21" t="n">
        <v>9224.3</v>
      </c>
      <c r="F9" s="22" t="n">
        <f aca="false">E9-D9</f>
        <v>-81.6000000000004</v>
      </c>
      <c r="G9" s="23" t="n">
        <f aca="false">E9/D9*100</f>
        <v>99.1231369346329</v>
      </c>
      <c r="H9" s="22" t="n">
        <f aca="false">E9-C9</f>
        <v>-15532.4</v>
      </c>
      <c r="I9" s="24" t="n">
        <f aca="false">E9/C9*100</f>
        <v>37.2598124952033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179.5</v>
      </c>
      <c r="E10" s="21" t="n">
        <v>174</v>
      </c>
      <c r="F10" s="22" t="n">
        <f aca="false">E10-D10</f>
        <v>-5.5</v>
      </c>
      <c r="G10" s="23" t="n">
        <f aca="false">E10/D10*100</f>
        <v>96.9359331476323</v>
      </c>
      <c r="H10" s="22" t="n">
        <f aca="false">E10-C10</f>
        <v>-708</v>
      </c>
      <c r="I10" s="24" t="n">
        <f aca="false">E10/C10*100</f>
        <v>19.7278911564626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198.8</v>
      </c>
      <c r="E11" s="21" t="n">
        <v>1186.9</v>
      </c>
      <c r="F11" s="22" t="n">
        <f aca="false">E11-D11</f>
        <v>-11.8999999999999</v>
      </c>
      <c r="G11" s="23" t="n">
        <f aca="false">E11/D11*100</f>
        <v>99.0073406740074</v>
      </c>
      <c r="H11" s="22" t="n">
        <f aca="false">E11-C11</f>
        <v>-1000.1</v>
      </c>
      <c r="I11" s="24" t="n">
        <f aca="false">E11/C11*100</f>
        <v>54.27069044353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731</v>
      </c>
      <c r="E12" s="30" t="n">
        <v>729.2</v>
      </c>
      <c r="F12" s="22" t="n">
        <f aca="false">E12-D12</f>
        <v>-1.79999999999995</v>
      </c>
      <c r="G12" s="23" t="n">
        <f aca="false">E12/D12*100</f>
        <v>99.7537619699043</v>
      </c>
      <c r="H12" s="22" t="n">
        <f aca="false">E12-C12</f>
        <v>-824.8</v>
      </c>
      <c r="I12" s="24" t="n">
        <f aca="false">E12/C12*100</f>
        <v>46.9240669240669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54074.6</v>
      </c>
      <c r="D14" s="28" t="n">
        <v>23908.7</v>
      </c>
      <c r="E14" s="30" t="n">
        <v>23701.3</v>
      </c>
      <c r="F14" s="22" t="n">
        <f aca="false">E14-D14</f>
        <v>-207.400000000001</v>
      </c>
      <c r="G14" s="23" t="n">
        <f aca="false">E14/D14*100</f>
        <v>99.1325333456022</v>
      </c>
      <c r="H14" s="22" t="n">
        <f aca="false">E14-C14</f>
        <v>-30373.3</v>
      </c>
      <c r="I14" s="24" t="n">
        <f aca="false">E14/C14*100</f>
        <v>43.8307449338506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7945.6</v>
      </c>
      <c r="E15" s="30" t="n">
        <v>7818.1</v>
      </c>
      <c r="F15" s="22" t="n">
        <f aca="false">E15-D15</f>
        <v>-127.5</v>
      </c>
      <c r="G15" s="23" t="n">
        <f aca="false">E15/D15*100</f>
        <v>98.395338300443</v>
      </c>
      <c r="H15" s="22" t="n">
        <f aca="false">E15-C15</f>
        <v>-13486.9</v>
      </c>
      <c r="I15" s="24" t="n">
        <f aca="false">E15/C15*100</f>
        <v>36.6960807322225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7389.4</v>
      </c>
      <c r="D16" s="28" t="n">
        <v>2927</v>
      </c>
      <c r="E16" s="30" t="n">
        <v>2847.2</v>
      </c>
      <c r="F16" s="22" t="n">
        <f aca="false">E16-D16</f>
        <v>-79.8000000000002</v>
      </c>
      <c r="G16" s="23" t="n">
        <f aca="false">E16/D16*100</f>
        <v>97.2736590365562</v>
      </c>
      <c r="H16" s="22" t="n">
        <f aca="false">E16-C16</f>
        <v>-4542.2</v>
      </c>
      <c r="I16" s="24" t="n">
        <f aca="false">E16/C16*100</f>
        <v>38.5308685414242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9180</v>
      </c>
      <c r="D17" s="26" t="n">
        <f aca="false">D18+D19+D20</f>
        <v>5597.6</v>
      </c>
      <c r="E17" s="27" t="n">
        <f aca="false">E18+E19+E20</f>
        <v>5549.4</v>
      </c>
      <c r="F17" s="22" t="n">
        <f aca="false">E17-D17</f>
        <v>-48.1999999999998</v>
      </c>
      <c r="G17" s="23" t="n">
        <f aca="false">E17/D17*100</f>
        <v>99.1389166785765</v>
      </c>
      <c r="H17" s="22" t="n">
        <f aca="false">E17-C17</f>
        <v>-13630.6</v>
      </c>
      <c r="I17" s="24" t="n">
        <f aca="false">E17/C17*100</f>
        <v>28.9332638164755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4897.6</v>
      </c>
      <c r="E18" s="27" t="n">
        <v>4854</v>
      </c>
      <c r="F18" s="22" t="n">
        <f aca="false">E18-D18</f>
        <v>-43.6000000000004</v>
      </c>
      <c r="G18" s="23" t="n">
        <f aca="false">E18/D18*100</f>
        <v>99.109768049657</v>
      </c>
      <c r="H18" s="22" t="n">
        <f aca="false">E18-C18</f>
        <v>-13146</v>
      </c>
      <c r="I18" s="24" t="n">
        <f aca="false">E18/C18*100</f>
        <v>26.9666666666667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f aca="false">E19/D19*100</f>
        <v>96.6666666666667</v>
      </c>
      <c r="H19" s="22" t="n">
        <f aca="false">E19-C19</f>
        <v>-3.9</v>
      </c>
      <c r="I19" s="24" t="n">
        <f aca="false">E19/C19*100</f>
        <v>87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150</v>
      </c>
      <c r="D20" s="26" t="n">
        <v>673</v>
      </c>
      <c r="E20" s="30" t="n">
        <v>669.3</v>
      </c>
      <c r="F20" s="22" t="n">
        <f aca="false">E20-D20</f>
        <v>-3.70000000000005</v>
      </c>
      <c r="G20" s="23" t="n">
        <f aca="false">E20/D20*100</f>
        <v>99.4502228826152</v>
      </c>
      <c r="H20" s="22" t="n">
        <f aca="false">E20-C20</f>
        <v>-480.7</v>
      </c>
      <c r="I20" s="24" t="n">
        <f aca="false">E20/C20*100</f>
        <v>58.2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15</v>
      </c>
      <c r="E21" s="30" t="n">
        <v>14.7</v>
      </c>
      <c r="F21" s="22" t="n">
        <f aca="false">E21-D21</f>
        <v>-0.300000000000001</v>
      </c>
      <c r="G21" s="23" t="n">
        <f aca="false">E21/D21*100</f>
        <v>98</v>
      </c>
      <c r="H21" s="22" t="n">
        <f aca="false">E21-C21</f>
        <v>-30.2</v>
      </c>
      <c r="I21" s="24" t="n">
        <f aca="false">E21/C21*100</f>
        <v>32.739420935412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1889.2</v>
      </c>
      <c r="D22" s="26" t="n">
        <v>1201</v>
      </c>
      <c r="E22" s="30" t="n">
        <v>1169.4</v>
      </c>
      <c r="F22" s="22" t="n">
        <f aca="false">E22-D22</f>
        <v>-31.5999999999999</v>
      </c>
      <c r="G22" s="23" t="n">
        <f aca="false">E22/D22*100</f>
        <v>97.3688592839301</v>
      </c>
      <c r="H22" s="22" t="n">
        <f aca="false">E22-C22</f>
        <v>-719.8</v>
      </c>
      <c r="I22" s="24" t="n">
        <f aca="false">E22/C22*100</f>
        <v>61.8992165996189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96.5</v>
      </c>
      <c r="F23" s="22" t="n">
        <f aca="false">E23-D23</f>
        <v>96.5</v>
      </c>
      <c r="G23" s="23" t="n">
        <v>0</v>
      </c>
      <c r="H23" s="22" t="n">
        <f aca="false">E23-C23</f>
        <v>96.5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01145.4</v>
      </c>
      <c r="D24" s="32" t="n">
        <f aca="false">D6+D7+D9+D10+D11+D12+D13+D14+D15+D17+D21+D22+D23+D16+D8</f>
        <v>1115133.6</v>
      </c>
      <c r="E24" s="33" t="n">
        <f aca="false">E6+E7+E9+E10+E11+E12+E13+E14+E15+E17+E21+E22+E23+E16+E8</f>
        <v>1111755</v>
      </c>
      <c r="F24" s="34" t="n">
        <f aca="false">E24-D24</f>
        <v>-3378.60000000033</v>
      </c>
      <c r="G24" s="35" t="n">
        <f aca="false">E24/D24*100</f>
        <v>99.6970228499975</v>
      </c>
      <c r="H24" s="32" t="n">
        <f aca="false">H6+H7+H9+H10+H11+H12+H13+H14+H15+H17+H21+H22+H23+H16+H8</f>
        <v>-1089390.4</v>
      </c>
      <c r="I24" s="36" t="n">
        <f aca="false">E24/C24*100</f>
        <v>50.5080218689779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34406.5</v>
      </c>
      <c r="D25" s="40" t="n">
        <f aca="false">D27+D28+D29+D30+D31+D32+D34+D26+D33</f>
        <v>249834</v>
      </c>
      <c r="E25" s="41" t="n">
        <f aca="false">E27+E28+E29+E30+E31+E32+E34+E26+E33</f>
        <v>249793.3</v>
      </c>
      <c r="F25" s="34" t="n">
        <f aca="false">E25-D25</f>
        <v>-40.7000000000116</v>
      </c>
      <c r="G25" s="35" t="n">
        <f aca="false">E25/D25*100</f>
        <v>99.9837091828974</v>
      </c>
      <c r="H25" s="34" t="n">
        <f aca="false">E25-C25</f>
        <v>-284613.2</v>
      </c>
      <c r="I25" s="36" t="n">
        <f aca="false">E25/C25*100</f>
        <v>46.7421897001627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739.4</v>
      </c>
      <c r="D27" s="26" t="n">
        <v>16703</v>
      </c>
      <c r="E27" s="30" t="n">
        <v>16668.8</v>
      </c>
      <c r="F27" s="22" t="n">
        <f aca="false">E27-D27</f>
        <v>-34.2000000000007</v>
      </c>
      <c r="G27" s="23" t="n">
        <f aca="false">E27/D27*100</f>
        <v>99.7952463629288</v>
      </c>
      <c r="H27" s="22" t="n">
        <f aca="false">E27-C27</f>
        <v>-105070.6</v>
      </c>
      <c r="I27" s="24" t="n">
        <f aca="false">E27/C27*100</f>
        <v>13.6921982529896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6129.2</v>
      </c>
      <c r="D28" s="26" t="n">
        <v>209628</v>
      </c>
      <c r="E28" s="30" t="n">
        <v>209622.2</v>
      </c>
      <c r="F28" s="22" t="n">
        <f aca="false">E28-D28</f>
        <v>-5.79999999998836</v>
      </c>
      <c r="G28" s="23" t="n">
        <f aca="false">E28/D28*100</f>
        <v>99.997233194039</v>
      </c>
      <c r="H28" s="22" t="n">
        <f aca="false">E28-C28</f>
        <v>-166507</v>
      </c>
      <c r="I28" s="24" t="n">
        <f aca="false">E28/C28*100</f>
        <v>55.7314348367529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5503</v>
      </c>
      <c r="E29" s="30" t="n">
        <v>5502.3</v>
      </c>
      <c r="F29" s="22" t="n">
        <f aca="false">E29-D29</f>
        <v>-0.699999999999818</v>
      </c>
      <c r="G29" s="23" t="n">
        <f aca="false">E29/D29*100</f>
        <v>99.9872796656369</v>
      </c>
      <c r="H29" s="22" t="n">
        <f aca="false">E29-C29</f>
        <v>-13035.6</v>
      </c>
      <c r="I29" s="24" t="n">
        <f aca="false">E29/C29*100</f>
        <v>29.6813554933407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0</v>
      </c>
      <c r="D31" s="26" t="n">
        <v>0</v>
      </c>
      <c r="E31" s="30" t="n">
        <v>0</v>
      </c>
      <c r="F31" s="22" t="n">
        <v>0</v>
      </c>
      <c r="G31" s="23" t="n">
        <v>0</v>
      </c>
      <c r="H31" s="22" t="n">
        <f aca="false">E31-C31</f>
        <v>0</v>
      </c>
      <c r="I31" s="24" t="n">
        <v>0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0</v>
      </c>
      <c r="D32" s="26" t="n">
        <v>0</v>
      </c>
      <c r="E32" s="30" t="n">
        <v>0</v>
      </c>
      <c r="F32" s="22" t="n">
        <f aca="false">E32-D32</f>
        <v>0</v>
      </c>
      <c r="G32" s="23" t="n">
        <v>0</v>
      </c>
      <c r="H32" s="22" t="n">
        <f aca="false">E32-C32</f>
        <v>0</v>
      </c>
      <c r="I32" s="24" t="n">
        <v>0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18000</v>
      </c>
      <c r="D34" s="26" t="n">
        <v>18000</v>
      </c>
      <c r="E34" s="27" t="n">
        <v>1800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f aca="false">E34/C34*100</f>
        <v>10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35551.9</v>
      </c>
      <c r="D35" s="40" t="n">
        <f aca="false">D24+D25</f>
        <v>1364967.6</v>
      </c>
      <c r="E35" s="41" t="n">
        <f aca="false">E24+E25</f>
        <v>1361548.3</v>
      </c>
      <c r="F35" s="34" t="n">
        <f aca="false">E35-D35</f>
        <v>-3419.30000000028</v>
      </c>
      <c r="G35" s="35" t="n">
        <f aca="false">E35/D35*100</f>
        <v>99.7494958854701</v>
      </c>
      <c r="H35" s="34" t="n">
        <f aca="false">E35-C35</f>
        <v>-1374003.6</v>
      </c>
      <c r="I35" s="36" t="n">
        <f aca="false">E35/C35*100</f>
        <v>49.7723439281119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470196.3</v>
      </c>
      <c r="D37" s="40" t="n">
        <f aca="false">D38+D39+D40+D41+D42+D43+D44+D45</f>
        <v>97983.2</v>
      </c>
      <c r="E37" s="41" t="n">
        <f aca="false">E38+E39+E40+E41+E42+E43+E44+E45</f>
        <v>97196.4</v>
      </c>
      <c r="F37" s="34" t="n">
        <f aca="false">E37-D37</f>
        <v>-786.800000000003</v>
      </c>
      <c r="G37" s="35" t="n">
        <f aca="false">E37/D37*100</f>
        <v>99.1970052008916</v>
      </c>
      <c r="H37" s="34" t="n">
        <f aca="false">E37-C37</f>
        <v>-372999.9</v>
      </c>
      <c r="I37" s="36" t="n">
        <f aca="false">E37/C37*100</f>
        <v>20.6714514767556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94.5</v>
      </c>
      <c r="D38" s="28" t="n">
        <v>641.1</v>
      </c>
      <c r="E38" s="29" t="n">
        <v>637</v>
      </c>
      <c r="F38" s="22" t="n">
        <f aca="false">E38-D38</f>
        <v>-4.10000000000002</v>
      </c>
      <c r="G38" s="23" t="n">
        <f aca="false">E38/D38*100</f>
        <v>99.3604741849945</v>
      </c>
      <c r="H38" s="22" t="n">
        <f aca="false">E38-C38</f>
        <v>-14457.5</v>
      </c>
      <c r="I38" s="24" t="n">
        <f aca="false">E38/C38*100</f>
        <v>4.22008016164828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1605.5</v>
      </c>
      <c r="E39" s="29" t="n">
        <v>1594.8</v>
      </c>
      <c r="F39" s="22" t="n">
        <f aca="false">E39-D39</f>
        <v>-10.7</v>
      </c>
      <c r="G39" s="23" t="n">
        <f aca="false">E39/D39*100</f>
        <v>99.3335409529742</v>
      </c>
      <c r="H39" s="22" t="n">
        <f aca="false">E39-C39</f>
        <v>-5569.7</v>
      </c>
      <c r="I39" s="24" t="n">
        <f aca="false">E39/C39*100</f>
        <v>22.2597529485658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272166.5</v>
      </c>
      <c r="D40" s="28" t="n">
        <v>79015</v>
      </c>
      <c r="E40" s="29" t="n">
        <v>78712.1</v>
      </c>
      <c r="F40" s="22" t="n">
        <f aca="false">E40-D40</f>
        <v>-302.899999999994</v>
      </c>
      <c r="G40" s="23" t="n">
        <f aca="false">E40/D40*100</f>
        <v>99.6166550654939</v>
      </c>
      <c r="H40" s="22" t="n">
        <f aca="false">E40-C40</f>
        <v>-193454.4</v>
      </c>
      <c r="I40" s="24" t="n">
        <f aca="false">E40/C40*100</f>
        <v>28.9205688429693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21.75" hidden="false" customHeight="true" outlineLevel="0" collapsed="false">
      <c r="A42" s="25" t="s">
        <v>48</v>
      </c>
      <c r="B42" s="28" t="n">
        <v>36696.1</v>
      </c>
      <c r="C42" s="29" t="n">
        <v>36696.1</v>
      </c>
      <c r="D42" s="28" t="n">
        <v>15804.6</v>
      </c>
      <c r="E42" s="29" t="n">
        <v>15338.3</v>
      </c>
      <c r="F42" s="22" t="n">
        <f aca="false">E42-D42</f>
        <v>-466.300000000001</v>
      </c>
      <c r="G42" s="23" t="n">
        <f aca="false">E42/D42*100</f>
        <v>97.0495931564228</v>
      </c>
      <c r="H42" s="22" t="n">
        <f aca="false">E42-C42</f>
        <v>-21357.8</v>
      </c>
      <c r="I42" s="24" t="n">
        <f aca="false">E42/C42*100</f>
        <v>41.7981747379149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79066.3</v>
      </c>
      <c r="D45" s="28" t="n">
        <v>917</v>
      </c>
      <c r="E45" s="29" t="n">
        <v>914.2</v>
      </c>
      <c r="F45" s="22" t="n">
        <f aca="false">E45-D45</f>
        <v>-2.79999999999995</v>
      </c>
      <c r="G45" s="23" t="n">
        <f aca="false">E45/D45*100</f>
        <v>99.6946564885496</v>
      </c>
      <c r="H45" s="22" t="n">
        <f aca="false">E45-C45</f>
        <v>-78152.1</v>
      </c>
      <c r="I45" s="24" t="n">
        <f aca="false">E45/C45*100</f>
        <v>1.15624482238324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168.6</v>
      </c>
      <c r="E46" s="33" t="n">
        <f aca="false">E47</f>
        <v>166.1</v>
      </c>
      <c r="F46" s="34" t="n">
        <f aca="false">E46-D46</f>
        <v>-2.5</v>
      </c>
      <c r="G46" s="35" t="n">
        <f aca="false">E46/D46*100</f>
        <v>98.5172004744959</v>
      </c>
      <c r="H46" s="34" t="n">
        <f aca="false">E46-C46</f>
        <v>-436.1</v>
      </c>
      <c r="I46" s="36" t="n">
        <f aca="false">E46/C46*100</f>
        <v>27.5821986051146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168.6</v>
      </c>
      <c r="E47" s="27" t="n">
        <v>166.1</v>
      </c>
      <c r="F47" s="22" t="n">
        <f aca="false">E47-D47</f>
        <v>-2.5</v>
      </c>
      <c r="G47" s="23" t="n">
        <f aca="false">E47/D47*100</f>
        <v>98.5172004744959</v>
      </c>
      <c r="H47" s="22" t="n">
        <f aca="false">E47-C47</f>
        <v>-436.1</v>
      </c>
      <c r="I47" s="24" t="n">
        <f aca="false">E47/C47*100</f>
        <v>27.5821986051146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4347.9</v>
      </c>
      <c r="D48" s="32" t="n">
        <f aca="false">D50+D51+D52</f>
        <v>22451.7</v>
      </c>
      <c r="E48" s="33" t="n">
        <f aca="false">E50+E51+E52</f>
        <v>22250.7</v>
      </c>
      <c r="F48" s="34" t="n">
        <f aca="false">E48-D48</f>
        <v>-201</v>
      </c>
      <c r="G48" s="35" t="n">
        <f aca="false">E48/D48*100</f>
        <v>99.1047448522829</v>
      </c>
      <c r="H48" s="34" t="n">
        <f aca="false">E48-C48</f>
        <v>-32097.2</v>
      </c>
      <c r="I48" s="36" t="n">
        <f aca="false">E48/C48*100</f>
        <v>40.941232319924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1281.5</v>
      </c>
      <c r="D50" s="28" t="n">
        <v>22305.8</v>
      </c>
      <c r="E50" s="29" t="n">
        <v>22106.5</v>
      </c>
      <c r="F50" s="22" t="n">
        <f aca="false">E50-D50</f>
        <v>-199.299999999999</v>
      </c>
      <c r="G50" s="23" t="n">
        <f aca="false">E50/D50*100</f>
        <v>99.1065104143317</v>
      </c>
      <c r="H50" s="22" t="n">
        <f aca="false">E50-C50</f>
        <v>-29175</v>
      </c>
      <c r="I50" s="24" t="n">
        <f aca="false">E50/C50*100</f>
        <v>43.1081384124879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565.4</v>
      </c>
      <c r="D51" s="26" t="n">
        <v>145.9</v>
      </c>
      <c r="E51" s="29" t="n">
        <v>144.2</v>
      </c>
      <c r="F51" s="22" t="n">
        <f aca="false">E51-D51</f>
        <v>-1.70000000000002</v>
      </c>
      <c r="G51" s="23" t="n">
        <f aca="false">E51/D51*100</f>
        <v>98.8348183687457</v>
      </c>
      <c r="H51" s="22" t="n">
        <f aca="false">E51-C51</f>
        <v>-2421.2</v>
      </c>
      <c r="I51" s="24" t="n">
        <f aca="false">E51/C51*100</f>
        <v>5.62095579636704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501</v>
      </c>
      <c r="I52" s="24" t="n">
        <f aca="false">E52/C52*100</f>
        <v>0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42272.3</v>
      </c>
      <c r="D53" s="40" t="n">
        <f aca="false">+D56+D57+D58+D55</f>
        <v>49475.9</v>
      </c>
      <c r="E53" s="41" t="n">
        <f aca="false">+E56+E57+E58+E55</f>
        <v>49098.9</v>
      </c>
      <c r="F53" s="34" t="n">
        <f aca="false">E53-D53</f>
        <v>-377.000000000007</v>
      </c>
      <c r="G53" s="35" t="n">
        <f aca="false">E53/D53*100</f>
        <v>99.238012850701</v>
      </c>
      <c r="H53" s="34" t="n">
        <f aca="false">E53-C53</f>
        <v>-193173.4</v>
      </c>
      <c r="I53" s="36" t="n">
        <f aca="false">E53/C53*100</f>
        <v>20.2659982177079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6064.1</v>
      </c>
      <c r="E56" s="27" t="n">
        <v>6005.7</v>
      </c>
      <c r="F56" s="22" t="n">
        <f aca="false">E56-D56</f>
        <v>-58.4000000000005</v>
      </c>
      <c r="G56" s="23" t="n">
        <f aca="false">E56/D56*100</f>
        <v>99.0369551953299</v>
      </c>
      <c r="H56" s="22" t="n">
        <f aca="false">E56-C56</f>
        <v>-19550.4</v>
      </c>
      <c r="I56" s="24" t="n">
        <f aca="false">E56/C56*100</f>
        <v>23.5000645638419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70750.9</v>
      </c>
      <c r="D57" s="28" t="n">
        <v>29907.4</v>
      </c>
      <c r="E57" s="27" t="n">
        <v>29816.5</v>
      </c>
      <c r="F57" s="22" t="n">
        <f aca="false">E57-D57</f>
        <v>-90.9000000000015</v>
      </c>
      <c r="G57" s="23" t="n">
        <f aca="false">E57/D57*100</f>
        <v>99.6960618442258</v>
      </c>
      <c r="H57" s="22" t="n">
        <f aca="false">E57-C57</f>
        <v>-140934.4</v>
      </c>
      <c r="I57" s="24" t="n">
        <f aca="false">E57/C57*100</f>
        <v>17.4619870232016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5065.3</v>
      </c>
      <c r="D58" s="26" t="n">
        <v>13504.4</v>
      </c>
      <c r="E58" s="27" t="n">
        <v>13276.7</v>
      </c>
      <c r="F58" s="22" t="n">
        <f aca="false">E58-D58</f>
        <v>-227.699999999999</v>
      </c>
      <c r="G58" s="23" t="n">
        <f aca="false">E58/D58*100</f>
        <v>98.313882882616</v>
      </c>
      <c r="H58" s="22" t="n">
        <f aca="false">E58-C58</f>
        <v>-31788.6</v>
      </c>
      <c r="I58" s="24" t="n">
        <f aca="false">E58/C58*100</f>
        <v>29.4610265547994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433026.8</v>
      </c>
      <c r="D59" s="40" t="n">
        <f aca="false">D62+D63+D61+D64</f>
        <v>302222.2</v>
      </c>
      <c r="E59" s="41" t="n">
        <f aca="false">E62+E63+E61+E64</f>
        <v>301266.7</v>
      </c>
      <c r="F59" s="34" t="n">
        <f aca="false">E59-D59</f>
        <v>-955.500000000058</v>
      </c>
      <c r="G59" s="35" t="n">
        <f aca="false">E59/D59*100</f>
        <v>99.6838418885178</v>
      </c>
      <c r="H59" s="34" t="n">
        <f aca="false">E59-C59</f>
        <v>-1131760.1</v>
      </c>
      <c r="I59" s="36" t="n">
        <f aca="false">E59/C59*100</f>
        <v>21.0231029873272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97542.4</v>
      </c>
      <c r="D61" s="26" t="n">
        <v>11504.7</v>
      </c>
      <c r="E61" s="27" t="n">
        <v>11186.3</v>
      </c>
      <c r="F61" s="22" t="n">
        <f aca="false">E61-D61</f>
        <v>-318.400000000001</v>
      </c>
      <c r="G61" s="23" t="n">
        <f aca="false">E61/D61*100</f>
        <v>97.2324354394291</v>
      </c>
      <c r="H61" s="22" t="n">
        <f aca="false">E61-C61</f>
        <v>-486356.1</v>
      </c>
      <c r="I61" s="24" t="n">
        <f aca="false">E61/C61*100</f>
        <v>2.2483108977245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737331.7</v>
      </c>
      <c r="D62" s="26" t="n">
        <v>275014</v>
      </c>
      <c r="E62" s="27" t="n">
        <v>274483.6</v>
      </c>
      <c r="F62" s="22" t="n">
        <f aca="false">E62-D62</f>
        <v>-530.400000000023</v>
      </c>
      <c r="G62" s="23" t="n">
        <f aca="false">E62/D62*100</f>
        <v>99.8071370912026</v>
      </c>
      <c r="H62" s="22" t="n">
        <f aca="false">E62-C62</f>
        <v>-462848.1</v>
      </c>
      <c r="I62" s="24" t="n">
        <f aca="false">E62/C62*100</f>
        <v>37.2266104929437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1029</v>
      </c>
      <c r="D63" s="26" t="n">
        <v>6805.6</v>
      </c>
      <c r="E63" s="27" t="n">
        <v>6784.2</v>
      </c>
      <c r="F63" s="22" t="n">
        <f aca="false">E63-D63</f>
        <v>-21.4000000000005</v>
      </c>
      <c r="G63" s="23" t="n">
        <f aca="false">E63/D63*100</f>
        <v>99.6855530739391</v>
      </c>
      <c r="H63" s="22" t="n">
        <f aca="false">E63-C63</f>
        <v>-164244.8</v>
      </c>
      <c r="I63" s="24" t="n">
        <f aca="false">E63/C63*100</f>
        <v>3.96669570657608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27123.7</v>
      </c>
      <c r="D64" s="26" t="n">
        <v>8897.9</v>
      </c>
      <c r="E64" s="27" t="n">
        <v>8812.6</v>
      </c>
      <c r="F64" s="22" t="n">
        <f aca="false">E64-D64</f>
        <v>-85.2999999999993</v>
      </c>
      <c r="G64" s="23" t="n">
        <f aca="false">E64/D64*100</f>
        <v>99.0413468346464</v>
      </c>
      <c r="H64" s="22" t="n">
        <f aca="false">E64-C64</f>
        <v>-18311.1</v>
      </c>
      <c r="I64" s="24" t="n">
        <f aca="false">E64/C64*100</f>
        <v>32.4904050701047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</f>
        <v>1317.1</v>
      </c>
      <c r="D65" s="40" t="n">
        <f aca="false">D66</f>
        <v>29.1</v>
      </c>
      <c r="E65" s="41" t="n">
        <f aca="false">E66</f>
        <v>29.1</v>
      </c>
      <c r="F65" s="34" t="n">
        <f aca="false">E65-D65</f>
        <v>0</v>
      </c>
      <c r="G65" s="35" t="n">
        <f aca="false">E65/D65*100</f>
        <v>100</v>
      </c>
      <c r="H65" s="34" t="n">
        <f aca="false">E65-C65</f>
        <v>-1288</v>
      </c>
      <c r="I65" s="36" t="n">
        <f aca="false">E65/C65*100</f>
        <v>2.20939943815959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29.1</v>
      </c>
      <c r="E66" s="27" t="n">
        <v>29.1</v>
      </c>
      <c r="F66" s="22" t="n">
        <f aca="false">E66-D66</f>
        <v>0</v>
      </c>
      <c r="G66" s="23" t="n">
        <f aca="false">E66/D66*100</f>
        <v>100</v>
      </c>
      <c r="H66" s="22" t="n">
        <f aca="false">E66-C66</f>
        <v>-1288</v>
      </c>
      <c r="I66" s="24" t="n">
        <f aca="false">E66/C66*100</f>
        <v>2.20939943815959</v>
      </c>
    </row>
    <row r="67" customFormat="false" ht="18.75" hidden="false" customHeight="false" outlineLevel="0" collapsed="false">
      <c r="A67" s="39" t="s">
        <v>71</v>
      </c>
      <c r="B67" s="40" t="n">
        <f aca="false">B69+B70+B72+B73+B71</f>
        <v>637009.1</v>
      </c>
      <c r="C67" s="41" t="n">
        <f aca="false">C69+C70+C72+C73+C71</f>
        <v>687952.1</v>
      </c>
      <c r="D67" s="40" t="n">
        <f aca="false">D69+D70+D72+D73+D71</f>
        <v>249905</v>
      </c>
      <c r="E67" s="41" t="n">
        <f aca="false">E69+E70+E72+E73+E71</f>
        <v>248809.6</v>
      </c>
      <c r="F67" s="34" t="n">
        <f aca="false">E67-D67</f>
        <v>-1095.39999999999</v>
      </c>
      <c r="G67" s="35" t="n">
        <f aca="false">E67/D67*100</f>
        <v>99.5616734359057</v>
      </c>
      <c r="H67" s="34" t="n">
        <f aca="false">E67-C67</f>
        <v>-439142.5</v>
      </c>
      <c r="I67" s="36" t="n">
        <f aca="false">E67/C67*100</f>
        <v>36.1667040481452</v>
      </c>
    </row>
    <row r="68" customFormat="false" ht="18.75" hidden="false" customHeight="false" outlineLevel="0" collapsed="false">
      <c r="A68" s="25" t="s">
        <v>55</v>
      </c>
      <c r="B68" s="26"/>
      <c r="C68" s="27"/>
      <c r="D68" s="26"/>
      <c r="E68" s="41"/>
      <c r="F68" s="22"/>
      <c r="G68" s="23"/>
      <c r="H68" s="22"/>
      <c r="I68" s="36"/>
    </row>
    <row r="69" customFormat="false" ht="18.75" hidden="false" customHeight="false" outlineLevel="0" collapsed="false">
      <c r="A69" s="25" t="s">
        <v>72</v>
      </c>
      <c r="B69" s="26" t="n">
        <v>159892.7</v>
      </c>
      <c r="C69" s="27" t="n">
        <v>166308.9</v>
      </c>
      <c r="D69" s="26" t="n">
        <v>59304.1</v>
      </c>
      <c r="E69" s="27" t="n">
        <v>59205.2</v>
      </c>
      <c r="F69" s="22" t="n">
        <f aca="false">E69-D69</f>
        <v>-98.9000000000015</v>
      </c>
      <c r="G69" s="23" t="n">
        <f aca="false">E69/D69*100</f>
        <v>99.8332324409274</v>
      </c>
      <c r="H69" s="22" t="n">
        <f aca="false">E69-C69</f>
        <v>-107103.7</v>
      </c>
      <c r="I69" s="24" t="n">
        <f aca="false">E69/C69*100</f>
        <v>35.5995379682025</v>
      </c>
    </row>
    <row r="70" customFormat="false" ht="18.75" hidden="false" customHeight="false" outlineLevel="0" collapsed="false">
      <c r="A70" s="25" t="s">
        <v>73</v>
      </c>
      <c r="B70" s="28" t="n">
        <v>296586.1</v>
      </c>
      <c r="C70" s="27" t="n">
        <v>330350.4</v>
      </c>
      <c r="D70" s="28" t="n">
        <v>117908.7</v>
      </c>
      <c r="E70" s="27" t="n">
        <v>117832.6</v>
      </c>
      <c r="F70" s="22" t="n">
        <f aca="false">E70-D70</f>
        <v>-76.0999999999913</v>
      </c>
      <c r="G70" s="23" t="n">
        <f aca="false">E70/D70*100</f>
        <v>99.9354585369867</v>
      </c>
      <c r="H70" s="22" t="n">
        <f aca="false">E70-C70</f>
        <v>-212517.8</v>
      </c>
      <c r="I70" s="24" t="n">
        <f aca="false">E70/C70*100</f>
        <v>35.6689745191772</v>
      </c>
    </row>
    <row r="71" customFormat="false" ht="18.75" hidden="false" customHeight="false" outlineLevel="0" collapsed="false">
      <c r="A71" s="25" t="s">
        <v>74</v>
      </c>
      <c r="B71" s="28" t="n">
        <v>97875.6</v>
      </c>
      <c r="C71" s="27" t="n">
        <v>108337.6</v>
      </c>
      <c r="D71" s="28" t="n">
        <v>43905.4</v>
      </c>
      <c r="E71" s="27" t="n">
        <v>43856.1</v>
      </c>
      <c r="F71" s="22" t="n">
        <f aca="false">E71-D71</f>
        <v>-49.3000000000029</v>
      </c>
      <c r="G71" s="23" t="n">
        <f aca="false">E71/D71*100</f>
        <v>99.8877131286812</v>
      </c>
      <c r="H71" s="22" t="n">
        <f aca="false">E71-C71</f>
        <v>-64481.5</v>
      </c>
      <c r="I71" s="24" t="n">
        <f aca="false">E71/C71*100</f>
        <v>40.4809595191328</v>
      </c>
    </row>
    <row r="72" customFormat="false" ht="18.75" hidden="false" customHeight="false" outlineLevel="0" collapsed="false">
      <c r="A72" s="25" t="s">
        <v>75</v>
      </c>
      <c r="B72" s="26" t="n">
        <v>20742.1</v>
      </c>
      <c r="C72" s="27" t="n">
        <v>20921.6</v>
      </c>
      <c r="D72" s="26" t="n">
        <v>3808</v>
      </c>
      <c r="E72" s="27" t="n">
        <v>3798.4</v>
      </c>
      <c r="F72" s="22" t="n">
        <f aca="false">E72-D72</f>
        <v>-9.59999999999991</v>
      </c>
      <c r="G72" s="23" t="n">
        <f aca="false">E72/D72*100</f>
        <v>99.7478991596639</v>
      </c>
      <c r="H72" s="22" t="n">
        <f aca="false">E72-C72</f>
        <v>-17123.2</v>
      </c>
      <c r="I72" s="24" t="n">
        <f aca="false">E72/C72*100</f>
        <v>18.1553992046497</v>
      </c>
    </row>
    <row r="73" customFormat="false" ht="18.75" hidden="false" customHeight="false" outlineLevel="0" collapsed="false">
      <c r="A73" s="25" t="s">
        <v>76</v>
      </c>
      <c r="B73" s="26" t="n">
        <v>61912.6</v>
      </c>
      <c r="C73" s="27" t="n">
        <v>62033.6</v>
      </c>
      <c r="D73" s="26" t="n">
        <v>24978.8</v>
      </c>
      <c r="E73" s="27" t="n">
        <v>24117.3</v>
      </c>
      <c r="F73" s="22" t="n">
        <f aca="false">E73-D73</f>
        <v>-861.5</v>
      </c>
      <c r="G73" s="23" t="n">
        <f aca="false">E73/D73*100</f>
        <v>96.5510753118645</v>
      </c>
      <c r="H73" s="22" t="n">
        <f aca="false">E73-C73</f>
        <v>-37916.3</v>
      </c>
      <c r="I73" s="24" t="n">
        <f aca="false">E73/C73*100</f>
        <v>38.8778017074618</v>
      </c>
    </row>
    <row r="74" customFormat="false" ht="18.75" hidden="false" customHeight="false" outlineLevel="0" collapsed="false">
      <c r="A74" s="31" t="s">
        <v>77</v>
      </c>
      <c r="B74" s="40" t="n">
        <f aca="false">SUM(B76:B77)</f>
        <v>143507.9</v>
      </c>
      <c r="C74" s="41" t="n">
        <f aca="false">SUM(C76:C77)</f>
        <v>151617</v>
      </c>
      <c r="D74" s="40" t="n">
        <f aca="false">SUM(D76:D77)</f>
        <v>51660.8</v>
      </c>
      <c r="E74" s="41" t="n">
        <f aca="false">SUM(E76:E77)</f>
        <v>51364.2</v>
      </c>
      <c r="F74" s="34" t="n">
        <f aca="false">E74-D74</f>
        <v>-296.600000000006</v>
      </c>
      <c r="G74" s="35" t="n">
        <f aca="false">E74/D74*100</f>
        <v>99.4258702923687</v>
      </c>
      <c r="H74" s="34" t="n">
        <f aca="false">E74-C74</f>
        <v>-100252.8</v>
      </c>
      <c r="I74" s="36" t="n">
        <f aca="false">E74/C74*100</f>
        <v>33.8775994776311</v>
      </c>
    </row>
    <row r="75" customFormat="false" ht="18.75" hidden="false" customHeight="false" outlineLevel="0" collapsed="false">
      <c r="A75" s="25" t="s">
        <v>55</v>
      </c>
      <c r="B75" s="26"/>
      <c r="C75" s="27"/>
      <c r="D75" s="26"/>
      <c r="E75" s="27"/>
      <c r="F75" s="22"/>
      <c r="G75" s="23"/>
      <c r="H75" s="22"/>
      <c r="I75" s="24"/>
    </row>
    <row r="76" customFormat="false" ht="18.75" hidden="false" customHeight="false" outlineLevel="0" collapsed="false">
      <c r="A76" s="25" t="s">
        <v>78</v>
      </c>
      <c r="B76" s="26" t="n">
        <v>90459.7</v>
      </c>
      <c r="C76" s="27" t="n">
        <v>97596.7</v>
      </c>
      <c r="D76" s="26" t="n">
        <v>32609.7</v>
      </c>
      <c r="E76" s="27" t="n">
        <v>32583.2</v>
      </c>
      <c r="F76" s="22" t="n">
        <f aca="false">E76-D76</f>
        <v>-26.5</v>
      </c>
      <c r="G76" s="23" t="n">
        <f aca="false">E76/D76*100</f>
        <v>99.9187358362696</v>
      </c>
      <c r="H76" s="22" t="n">
        <f aca="false">E76-C76</f>
        <v>-65013.5</v>
      </c>
      <c r="I76" s="24" t="n">
        <f aca="false">E76/C76*100</f>
        <v>33.3855550443816</v>
      </c>
    </row>
    <row r="77" customFormat="false" ht="37.5" hidden="false" customHeight="false" outlineLevel="0" collapsed="false">
      <c r="A77" s="25" t="s">
        <v>79</v>
      </c>
      <c r="B77" s="26" t="n">
        <v>53048.2</v>
      </c>
      <c r="C77" s="27" t="n">
        <v>54020.3</v>
      </c>
      <c r="D77" s="26" t="n">
        <v>19051.1</v>
      </c>
      <c r="E77" s="27" t="n">
        <v>18781</v>
      </c>
      <c r="F77" s="22" t="n">
        <f aca="false">E77-D77</f>
        <v>-270.099999999999</v>
      </c>
      <c r="G77" s="23" t="n">
        <f aca="false">E77/D77*100</f>
        <v>98.5822340967188</v>
      </c>
      <c r="H77" s="22" t="n">
        <f aca="false">E77-C77</f>
        <v>-35239.3</v>
      </c>
      <c r="I77" s="24" t="n">
        <f aca="false">E77/C77*100</f>
        <v>34.7665599783785</v>
      </c>
    </row>
    <row r="78" s="48" customFormat="true" ht="18.75" hidden="false" customHeight="false" outlineLevel="0" collapsed="false">
      <c r="A78" s="31" t="s">
        <v>80</v>
      </c>
      <c r="B78" s="40" t="n">
        <f aca="false">B80</f>
        <v>6588.4</v>
      </c>
      <c r="C78" s="41" t="n">
        <f aca="false">C80</f>
        <v>14014.6</v>
      </c>
      <c r="D78" s="40" t="n">
        <f aca="false">D80</f>
        <v>5197.7</v>
      </c>
      <c r="E78" s="41" t="n">
        <f aca="false">E80</f>
        <v>5085</v>
      </c>
      <c r="F78" s="34" t="n">
        <f aca="false">E78-D78</f>
        <v>-112.7</v>
      </c>
      <c r="G78" s="35" t="n">
        <f aca="false">E78/D78*100</f>
        <v>97.8317332666372</v>
      </c>
      <c r="H78" s="34" t="n">
        <f aca="false">E78-C78</f>
        <v>-8929.6</v>
      </c>
      <c r="I78" s="36" t="n">
        <f aca="false">E78/C78*100</f>
        <v>36.2835899704594</v>
      </c>
    </row>
    <row r="79" customFormat="false" ht="18.75" hidden="false" customHeight="false" outlineLevel="0" collapsed="false">
      <c r="A79" s="25" t="s">
        <v>55</v>
      </c>
      <c r="B79" s="26"/>
      <c r="C79" s="27"/>
      <c r="D79" s="26"/>
      <c r="E79" s="27"/>
      <c r="F79" s="22"/>
      <c r="G79" s="23"/>
      <c r="H79" s="22"/>
      <c r="I79" s="24"/>
    </row>
    <row r="80" customFormat="false" ht="18.75" hidden="false" customHeight="false" outlineLevel="0" collapsed="false">
      <c r="A80" s="25" t="s">
        <v>81</v>
      </c>
      <c r="B80" s="26" t="n">
        <v>6588.4</v>
      </c>
      <c r="C80" s="27" t="n">
        <v>14014.6</v>
      </c>
      <c r="D80" s="26" t="n">
        <v>5197.7</v>
      </c>
      <c r="E80" s="27" t="n">
        <v>5085</v>
      </c>
      <c r="F80" s="22" t="n">
        <f aca="false">E80-D80</f>
        <v>-112.7</v>
      </c>
      <c r="G80" s="23" t="n">
        <f aca="false">E80/D80*100</f>
        <v>97.8317332666372</v>
      </c>
      <c r="H80" s="22" t="n">
        <f aca="false">E80-C80</f>
        <v>-8929.6</v>
      </c>
      <c r="I80" s="24" t="n">
        <f aca="false">E80/C80*100</f>
        <v>36.2835899704594</v>
      </c>
    </row>
    <row r="81" customFormat="false" ht="18.75" hidden="false" customHeight="false" outlineLevel="0" collapsed="false">
      <c r="A81" s="31" t="s">
        <v>82</v>
      </c>
      <c r="B81" s="40" t="n">
        <f aca="false">B83+B85+B86+B87</f>
        <v>55077.2</v>
      </c>
      <c r="C81" s="41" t="n">
        <f aca="false">C83+C85+C86+C87+C84</f>
        <v>64136.9</v>
      </c>
      <c r="D81" s="40" t="n">
        <f aca="false">D83+D85+D86+D87</f>
        <v>21872.2</v>
      </c>
      <c r="E81" s="41" t="n">
        <f aca="false">E83+E85+E86+E87</f>
        <v>21686.1</v>
      </c>
      <c r="F81" s="34" t="n">
        <f aca="false">E81-D81</f>
        <v>-186.099999999999</v>
      </c>
      <c r="G81" s="35" t="n">
        <f aca="false">E81/D81*100</f>
        <v>99.1491482338311</v>
      </c>
      <c r="H81" s="34" t="n">
        <f aca="false">E81-C81</f>
        <v>-42450.8</v>
      </c>
      <c r="I81" s="36" t="n">
        <f aca="false">E81/C81*100</f>
        <v>33.8122048306045</v>
      </c>
    </row>
    <row r="82" customFormat="false" ht="18.75" hidden="false" customHeight="false" outlineLevel="0" collapsed="false">
      <c r="A82" s="25" t="s">
        <v>55</v>
      </c>
      <c r="B82" s="40"/>
      <c r="C82" s="27"/>
      <c r="D82" s="26"/>
      <c r="E82" s="27"/>
      <c r="F82" s="22"/>
      <c r="G82" s="35"/>
      <c r="H82" s="22"/>
      <c r="I82" s="24"/>
    </row>
    <row r="83" customFormat="false" ht="18.75" hidden="false" customHeight="false" outlineLevel="0" collapsed="false">
      <c r="A83" s="25" t="s">
        <v>83</v>
      </c>
      <c r="B83" s="26" t="n">
        <v>2363.4</v>
      </c>
      <c r="C83" s="27" t="n">
        <v>2363.4</v>
      </c>
      <c r="D83" s="26" t="n">
        <v>651</v>
      </c>
      <c r="E83" s="27" t="n">
        <v>644.2</v>
      </c>
      <c r="F83" s="22" t="n">
        <f aca="false">E83-D83</f>
        <v>-6.79999999999995</v>
      </c>
      <c r="G83" s="23" t="n">
        <f aca="false">E83/D83*100</f>
        <v>98.9554531490015</v>
      </c>
      <c r="H83" s="22" t="n">
        <f aca="false">E83-C83</f>
        <v>-1719.2</v>
      </c>
      <c r="I83" s="24" t="n">
        <f aca="false">E83/C83*100</f>
        <v>27.2573411187273</v>
      </c>
    </row>
    <row r="84" customFormat="false" ht="18.75" hidden="false" customHeight="false" outlineLevel="0" collapsed="false">
      <c r="A84" s="25" t="s">
        <v>84</v>
      </c>
      <c r="B84" s="26" t="n">
        <v>0</v>
      </c>
      <c r="C84" s="27" t="n">
        <v>4585.2</v>
      </c>
      <c r="D84" s="26" t="n">
        <v>0</v>
      </c>
      <c r="E84" s="27" t="n">
        <v>0</v>
      </c>
      <c r="F84" s="22"/>
      <c r="G84" s="23"/>
      <c r="H84" s="22"/>
      <c r="I84" s="24"/>
    </row>
    <row r="85" customFormat="false" ht="18.75" hidden="false" customHeight="false" outlineLevel="0" collapsed="false">
      <c r="A85" s="25" t="s">
        <v>85</v>
      </c>
      <c r="B85" s="28" t="n">
        <v>35954.8</v>
      </c>
      <c r="C85" s="27" t="n">
        <v>39573.4</v>
      </c>
      <c r="D85" s="28" t="n">
        <v>15109.3</v>
      </c>
      <c r="E85" s="27" t="n">
        <v>15061.3</v>
      </c>
      <c r="F85" s="22" t="n">
        <f aca="false">E85-D85</f>
        <v>-48</v>
      </c>
      <c r="G85" s="23" t="n">
        <f aca="false">E85/D85*100</f>
        <v>99.6823148656788</v>
      </c>
      <c r="H85" s="22" t="n">
        <f aca="false">E85-C85</f>
        <v>-24512.1</v>
      </c>
      <c r="I85" s="24" t="n">
        <f aca="false">E85/C85*100</f>
        <v>38.0591508437486</v>
      </c>
    </row>
    <row r="86" customFormat="false" ht="18.75" hidden="false" customHeight="false" outlineLevel="0" collapsed="false">
      <c r="A86" s="25" t="s">
        <v>86</v>
      </c>
      <c r="B86" s="26" t="n">
        <v>2114.4</v>
      </c>
      <c r="C86" s="27" t="n">
        <v>2114.4</v>
      </c>
      <c r="D86" s="26" t="n">
        <v>510.8</v>
      </c>
      <c r="E86" s="27" t="n">
        <v>505.7</v>
      </c>
      <c r="F86" s="22" t="n">
        <f aca="false">E86-D86</f>
        <v>-5.10000000000002</v>
      </c>
      <c r="G86" s="23" t="n">
        <f aca="false">E86/D86*100</f>
        <v>99.0015661707126</v>
      </c>
      <c r="H86" s="22" t="n">
        <f aca="false">E86-C86</f>
        <v>-1608.7</v>
      </c>
      <c r="I86" s="24" t="n">
        <f aca="false">E86/C86*100</f>
        <v>23.9169504351116</v>
      </c>
    </row>
    <row r="87" customFormat="false" ht="18.75" hidden="false" customHeight="false" outlineLevel="0" collapsed="false">
      <c r="A87" s="25" t="s">
        <v>87</v>
      </c>
      <c r="B87" s="28" t="n">
        <v>14644.6</v>
      </c>
      <c r="C87" s="27" t="n">
        <v>15500.5</v>
      </c>
      <c r="D87" s="28" t="n">
        <v>5601.1</v>
      </c>
      <c r="E87" s="27" t="n">
        <v>5474.9</v>
      </c>
      <c r="F87" s="22" t="n">
        <f aca="false">E87-D87</f>
        <v>-126.200000000001</v>
      </c>
      <c r="G87" s="23" t="n">
        <f aca="false">E87/D87*100</f>
        <v>97.7468711503097</v>
      </c>
      <c r="H87" s="22" t="n">
        <f aca="false">E87-C87</f>
        <v>-10025.6</v>
      </c>
      <c r="I87" s="24" t="n">
        <f aca="false">E87/C87*100</f>
        <v>35.3207961033515</v>
      </c>
    </row>
    <row r="88" customFormat="false" ht="18.75" hidden="false" customHeight="false" outlineLevel="0" collapsed="false">
      <c r="A88" s="31" t="s">
        <v>88</v>
      </c>
      <c r="B88" s="32" t="n">
        <f aca="false">B90+B92+B91</f>
        <v>70878</v>
      </c>
      <c r="C88" s="33" t="n">
        <f aca="false">C90+C92+C91</f>
        <v>73213.5</v>
      </c>
      <c r="D88" s="32" t="n">
        <f aca="false">D90+D92+D91</f>
        <v>28127.1</v>
      </c>
      <c r="E88" s="33" t="n">
        <f aca="false">E90+E92+E91</f>
        <v>27409.8</v>
      </c>
      <c r="F88" s="34" t="n">
        <f aca="false">E88-D88</f>
        <v>-717.299999999999</v>
      </c>
      <c r="G88" s="35" t="n">
        <f aca="false">E88/D88*100</f>
        <v>97.449790415649</v>
      </c>
      <c r="H88" s="34" t="n">
        <f aca="false">E88-C88</f>
        <v>-45803.7</v>
      </c>
      <c r="I88" s="36" t="n">
        <f aca="false">E88/C88*100</f>
        <v>37.4381773853183</v>
      </c>
    </row>
    <row r="89" customFormat="false" ht="18.75" hidden="false" customHeight="false" outlineLevel="0" collapsed="false">
      <c r="A89" s="25" t="s">
        <v>55</v>
      </c>
      <c r="B89" s="28"/>
      <c r="C89" s="27"/>
      <c r="D89" s="26"/>
      <c r="E89" s="27"/>
      <c r="F89" s="22"/>
      <c r="G89" s="23"/>
      <c r="H89" s="22"/>
      <c r="I89" s="24"/>
    </row>
    <row r="90" customFormat="false" ht="18.75" hidden="false" customHeight="false" outlineLevel="0" collapsed="false">
      <c r="A90" s="25" t="s">
        <v>89</v>
      </c>
      <c r="B90" s="28" t="n">
        <v>54060.8</v>
      </c>
      <c r="C90" s="29" t="n">
        <v>55781.3</v>
      </c>
      <c r="D90" s="28" t="n">
        <v>20877.8</v>
      </c>
      <c r="E90" s="29" t="n">
        <v>20259.5</v>
      </c>
      <c r="F90" s="22" t="n">
        <f aca="false">E90-D90</f>
        <v>-618.299999999999</v>
      </c>
      <c r="G90" s="23" t="n">
        <f aca="false">E90/D90*100</f>
        <v>97.0384810660127</v>
      </c>
      <c r="H90" s="22" t="n">
        <f aca="false">E90-C90</f>
        <v>-35521.8</v>
      </c>
      <c r="I90" s="24" t="n">
        <f aca="false">E90/C90*100</f>
        <v>36.3195192654169</v>
      </c>
    </row>
    <row r="91" customFormat="false" ht="18.75" hidden="false" customHeight="false" outlineLevel="0" collapsed="false">
      <c r="A91" s="25" t="s">
        <v>90</v>
      </c>
      <c r="B91" s="28" t="n">
        <v>404.7</v>
      </c>
      <c r="C91" s="29" t="n">
        <v>404.7</v>
      </c>
      <c r="D91" s="28" t="n">
        <v>234</v>
      </c>
      <c r="E91" s="29" t="n">
        <v>228</v>
      </c>
      <c r="F91" s="22" t="n">
        <f aca="false">E91-D91</f>
        <v>-6</v>
      </c>
      <c r="G91" s="23" t="n">
        <f aca="false">E91/D91*100</f>
        <v>97.4358974358974</v>
      </c>
      <c r="H91" s="22" t="n">
        <f aca="false">E91-C91</f>
        <v>-176.7</v>
      </c>
      <c r="I91" s="24" t="n">
        <f aca="false">E91/C91*100</f>
        <v>56.3380281690141</v>
      </c>
    </row>
    <row r="92" customFormat="false" ht="18.75" hidden="false" customHeight="false" outlineLevel="0" collapsed="false">
      <c r="A92" s="25" t="s">
        <v>91</v>
      </c>
      <c r="B92" s="28" t="n">
        <v>16412.5</v>
      </c>
      <c r="C92" s="29" t="n">
        <v>17027.5</v>
      </c>
      <c r="D92" s="28" t="n">
        <v>7015.3</v>
      </c>
      <c r="E92" s="29" t="n">
        <v>6922.3</v>
      </c>
      <c r="F92" s="22" t="n">
        <f aca="false">E92-D92</f>
        <v>-93</v>
      </c>
      <c r="G92" s="23" t="n">
        <f aca="false">E92/D92*100</f>
        <v>98.6743261157755</v>
      </c>
      <c r="H92" s="22" t="n">
        <f aca="false">E92-C92</f>
        <v>-10105.2</v>
      </c>
      <c r="I92" s="24" t="n">
        <f aca="false">E92/C92*100</f>
        <v>40.6536485097636</v>
      </c>
      <c r="O92" s="49"/>
      <c r="P92" s="49"/>
    </row>
    <row r="93" customFormat="false" ht="18.75" hidden="false" customHeight="false" outlineLevel="0" collapsed="false">
      <c r="A93" s="31" t="s">
        <v>92</v>
      </c>
      <c r="B93" s="32" t="n">
        <f aca="false">B94</f>
        <v>25267.9</v>
      </c>
      <c r="C93" s="33" t="n">
        <f aca="false">C94</f>
        <v>26909</v>
      </c>
      <c r="D93" s="32" t="n">
        <f aca="false">D94</f>
        <v>9011.4</v>
      </c>
      <c r="E93" s="33" t="n">
        <f aca="false">E94</f>
        <v>8979.5</v>
      </c>
      <c r="F93" s="34" t="n">
        <f aca="false">E93-D93</f>
        <v>-31.8999999999996</v>
      </c>
      <c r="G93" s="35" t="n">
        <f aca="false">E93/D93*100</f>
        <v>99.6460039505515</v>
      </c>
      <c r="H93" s="34" t="n">
        <f aca="false">E93-C93</f>
        <v>-17929.5</v>
      </c>
      <c r="I93" s="36" t="n">
        <f aca="false">E93/C93*100</f>
        <v>33.3698762495819</v>
      </c>
    </row>
    <row r="94" customFormat="false" ht="18.75" hidden="false" customHeight="false" outlineLevel="0" collapsed="false">
      <c r="A94" s="25" t="s">
        <v>93</v>
      </c>
      <c r="B94" s="28" t="n">
        <v>25267.9</v>
      </c>
      <c r="C94" s="29" t="n">
        <v>26909</v>
      </c>
      <c r="D94" s="26" t="n">
        <v>9011.4</v>
      </c>
      <c r="E94" s="27" t="n">
        <v>8979.5</v>
      </c>
      <c r="F94" s="22" t="n">
        <f aca="false">E94-D94</f>
        <v>-31.8999999999996</v>
      </c>
      <c r="G94" s="23" t="n">
        <f aca="false">E94/D94*100</f>
        <v>99.6460039505515</v>
      </c>
      <c r="H94" s="22" t="n">
        <f aca="false">E94-C94</f>
        <v>-17929.5</v>
      </c>
      <c r="I94" s="24" t="n">
        <f aca="false">E94/C94*100</f>
        <v>33.3698762495819</v>
      </c>
    </row>
    <row r="95" customFormat="false" ht="18.75" hidden="false" customHeight="true" outlineLevel="0" collapsed="false">
      <c r="A95" s="31" t="s">
        <v>94</v>
      </c>
      <c r="B95" s="32" t="n">
        <f aca="false">B96</f>
        <v>0</v>
      </c>
      <c r="C95" s="33" t="n">
        <f aca="false">C96</f>
        <v>0</v>
      </c>
      <c r="D95" s="32" t="n">
        <f aca="false">D96</f>
        <v>0</v>
      </c>
      <c r="E95" s="33" t="n">
        <f aca="false">E96</f>
        <v>0</v>
      </c>
      <c r="F95" s="34" t="n">
        <f aca="false">E95-D95</f>
        <v>0</v>
      </c>
      <c r="G95" s="35" t="n">
        <v>0</v>
      </c>
      <c r="H95" s="34" t="n">
        <f aca="false">E95-C95</f>
        <v>0</v>
      </c>
      <c r="I95" s="36" t="n">
        <v>0</v>
      </c>
    </row>
    <row r="96" customFormat="false" ht="24" hidden="false" customHeight="true" outlineLevel="0" collapsed="false">
      <c r="A96" s="25" t="s">
        <v>95</v>
      </c>
      <c r="B96" s="28" t="n">
        <v>0</v>
      </c>
      <c r="C96" s="29" t="n">
        <v>0</v>
      </c>
      <c r="D96" s="26" t="n">
        <v>0</v>
      </c>
      <c r="E96" s="27" t="n">
        <v>0</v>
      </c>
      <c r="F96" s="22" t="n">
        <f aca="false">E96-D96</f>
        <v>0</v>
      </c>
      <c r="G96" s="23" t="n">
        <v>0</v>
      </c>
      <c r="H96" s="22" t="n">
        <f aca="false">E96-C96</f>
        <v>0</v>
      </c>
      <c r="I96" s="24" t="n">
        <v>0</v>
      </c>
    </row>
    <row r="97" s="37" customFormat="true" ht="18.75" hidden="false" customHeight="false" outlineLevel="0" collapsed="false">
      <c r="A97" s="31" t="s">
        <v>96</v>
      </c>
      <c r="B97" s="40" t="n">
        <f aca="false">B37+B48+B46+B53+B59+B67+B74+B81+B88+B93+B95+B65+B78</f>
        <v>2918875.6</v>
      </c>
      <c r="C97" s="41" t="n">
        <f aca="false">C37+C48+C46+C53+C59+C67+C74+C81+C88+C93+C95+C78+C65</f>
        <v>3219605.7</v>
      </c>
      <c r="D97" s="40" t="n">
        <f aca="false">D37+D48+D46+D53+D59+D67+D74+D81+D88+D93+D95+D78+D65</f>
        <v>838104.9</v>
      </c>
      <c r="E97" s="41" t="n">
        <f aca="false">E37+E48+E46+E53+E59+E67+E74+E81+E88+E93+E95+E78+E65</f>
        <v>833342.1</v>
      </c>
      <c r="F97" s="40" t="n">
        <f aca="false">F37+F48+F46+F53+F59+F67+F74+F81+F88+F93+F95+F78</f>
        <v>-4762.80000000007</v>
      </c>
      <c r="G97" s="35" t="n">
        <f aca="false">E97/D97*100</f>
        <v>99.4317179150247</v>
      </c>
      <c r="H97" s="34" t="n">
        <f aca="false">E97-C97</f>
        <v>-2386263.6</v>
      </c>
      <c r="I97" s="36" t="n">
        <f aca="false">E97/C97*100</f>
        <v>25.8833589467182</v>
      </c>
    </row>
    <row r="98" customFormat="false" ht="18.75" hidden="false" customHeight="false" outlineLevel="0" collapsed="false">
      <c r="A98" s="31" t="s">
        <v>97</v>
      </c>
      <c r="B98" s="32" t="n">
        <f aca="false">B35-B97</f>
        <v>-404751.2</v>
      </c>
      <c r="C98" s="33" t="n">
        <f aca="false">C35-C97</f>
        <v>-484053.8</v>
      </c>
      <c r="D98" s="33" t="n">
        <f aca="false">D35-D97</f>
        <v>526862.7</v>
      </c>
      <c r="E98" s="33" t="n">
        <f aca="false">E35-E97</f>
        <v>528206.2</v>
      </c>
      <c r="F98" s="26" t="s">
        <v>98</v>
      </c>
      <c r="G98" s="23" t="s">
        <v>98</v>
      </c>
      <c r="H98" s="23" t="s">
        <v>98</v>
      </c>
      <c r="I98" s="23" t="s">
        <v>98</v>
      </c>
    </row>
    <row r="99" customFormat="false" ht="31.5" hidden="false" customHeight="true" outlineLevel="0" collapsed="false">
      <c r="A99" s="31" t="s">
        <v>99</v>
      </c>
      <c r="B99" s="40" t="n">
        <f aca="false">B100+B101</f>
        <v>0</v>
      </c>
      <c r="C99" s="41" t="n">
        <f aca="false">C100+C101</f>
        <v>0</v>
      </c>
      <c r="D99" s="40" t="n">
        <f aca="false">D100+D101</f>
        <v>0</v>
      </c>
      <c r="E99" s="41" t="n">
        <f aca="false">E100+E101</f>
        <v>0</v>
      </c>
      <c r="F99" s="26" t="s">
        <v>98</v>
      </c>
      <c r="G99" s="23" t="s">
        <v>98</v>
      </c>
      <c r="H99" s="23" t="s">
        <v>98</v>
      </c>
      <c r="I99" s="23" t="s">
        <v>98</v>
      </c>
    </row>
    <row r="100" customFormat="false" ht="43.5" hidden="false" customHeight="true" outlineLevel="0" collapsed="false">
      <c r="A100" s="25" t="s">
        <v>100</v>
      </c>
      <c r="B100" s="26" t="n">
        <v>0</v>
      </c>
      <c r="C100" s="27" t="n">
        <v>0</v>
      </c>
      <c r="D100" s="26" t="n">
        <v>0</v>
      </c>
      <c r="E100" s="27" t="n">
        <v>0</v>
      </c>
      <c r="F100" s="26" t="s">
        <v>98</v>
      </c>
      <c r="G100" s="23" t="s">
        <v>98</v>
      </c>
      <c r="H100" s="23" t="s">
        <v>101</v>
      </c>
      <c r="I100" s="23" t="s">
        <v>98</v>
      </c>
    </row>
    <row r="101" customFormat="false" ht="46.5" hidden="false" customHeight="true" outlineLevel="0" collapsed="false">
      <c r="A101" s="25" t="s">
        <v>102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/>
      <c r="G101" s="23"/>
      <c r="H101" s="23"/>
      <c r="I101" s="23"/>
    </row>
    <row r="102" customFormat="false" ht="46.5" hidden="false" customHeight="true" outlineLevel="0" collapsed="false">
      <c r="A102" s="31" t="s">
        <v>103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/>
      <c r="G102" s="23"/>
      <c r="H102" s="23"/>
      <c r="I102" s="23"/>
    </row>
    <row r="103" customFormat="false" ht="62.25" hidden="false" customHeight="true" outlineLevel="0" collapsed="false">
      <c r="A103" s="25" t="s">
        <v>104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/>
      <c r="G103" s="23"/>
      <c r="H103" s="23"/>
      <c r="I103" s="23"/>
    </row>
    <row r="104" customFormat="false" ht="59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25.5" hidden="false" customHeight="true" outlineLevel="0" collapsed="false">
      <c r="A105" s="31" t="s">
        <v>106</v>
      </c>
      <c r="B105" s="40" t="n">
        <f aca="false">B106+B107</f>
        <v>404751.2</v>
      </c>
      <c r="C105" s="41" t="n">
        <f aca="false">C106+C107</f>
        <v>484053.8</v>
      </c>
      <c r="D105" s="40" t="n">
        <f aca="false">D106+D107</f>
        <v>-526862.7</v>
      </c>
      <c r="E105" s="41" t="n">
        <f aca="false">E106+E107</f>
        <v>-528206.2</v>
      </c>
      <c r="F105" s="26" t="s">
        <v>98</v>
      </c>
      <c r="G105" s="23" t="s">
        <v>98</v>
      </c>
      <c r="H105" s="23" t="s">
        <v>98</v>
      </c>
      <c r="I105" s="23" t="s">
        <v>98</v>
      </c>
      <c r="M105" s="18"/>
    </row>
    <row r="106" customFormat="false" ht="24.75" hidden="false" customHeight="true" outlineLevel="0" collapsed="false">
      <c r="A106" s="25" t="s">
        <v>107</v>
      </c>
      <c r="B106" s="26" t="n">
        <v>-2514124.4</v>
      </c>
      <c r="C106" s="27" t="n">
        <v>-2735551.9</v>
      </c>
      <c r="D106" s="27" t="n">
        <v>-2233120.6</v>
      </c>
      <c r="E106" s="27" t="n">
        <v>-2194307.8</v>
      </c>
      <c r="F106" s="26" t="s">
        <v>98</v>
      </c>
      <c r="G106" s="23" t="s">
        <v>98</v>
      </c>
      <c r="H106" s="23" t="s">
        <v>98</v>
      </c>
      <c r="I106" s="23" t="s">
        <v>98</v>
      </c>
    </row>
    <row r="107" customFormat="false" ht="22.5" hidden="false" customHeight="true" outlineLevel="0" collapsed="false">
      <c r="A107" s="25" t="s">
        <v>108</v>
      </c>
      <c r="B107" s="26" t="n">
        <v>2918875.6</v>
      </c>
      <c r="C107" s="27" t="n">
        <v>3219605.7</v>
      </c>
      <c r="D107" s="26" t="n">
        <v>1706257.9</v>
      </c>
      <c r="E107" s="27" t="n">
        <v>1666101.6</v>
      </c>
      <c r="F107" s="26" t="s">
        <v>98</v>
      </c>
      <c r="G107" s="23" t="s">
        <v>98</v>
      </c>
      <c r="H107" s="23" t="s">
        <v>98</v>
      </c>
      <c r="I107" s="23" t="s">
        <v>98</v>
      </c>
    </row>
    <row r="108" customFormat="false" ht="37.5" hidden="false" customHeight="false" outlineLevel="0" collapsed="false">
      <c r="A108" s="31" t="s">
        <v>109</v>
      </c>
      <c r="B108" s="40" t="n">
        <v>0</v>
      </c>
      <c r="C108" s="41" t="n">
        <v>0</v>
      </c>
      <c r="D108" s="40" t="n">
        <v>0</v>
      </c>
      <c r="E108" s="41" t="n">
        <v>0</v>
      </c>
      <c r="F108" s="26" t="s">
        <v>98</v>
      </c>
      <c r="G108" s="23" t="s">
        <v>98</v>
      </c>
      <c r="H108" s="23" t="s">
        <v>98</v>
      </c>
      <c r="I108" s="23" t="s">
        <v>98</v>
      </c>
    </row>
    <row r="109" customFormat="false" ht="22.5" hidden="false" customHeight="true" outlineLevel="0" collapsed="false">
      <c r="A109" s="31" t="s">
        <v>110</v>
      </c>
      <c r="B109" s="40" t="n">
        <f aca="false">B99+B105+B108+B102</f>
        <v>404751.2</v>
      </c>
      <c r="C109" s="41" t="n">
        <f aca="false">C99+C105+C108+C102</f>
        <v>484053.8</v>
      </c>
      <c r="D109" s="40" t="n">
        <f aca="false">D99+D105+D108+D102</f>
        <v>-526862.7</v>
      </c>
      <c r="E109" s="41" t="n">
        <f aca="false">E99+E105+E108+E102</f>
        <v>-528206.2</v>
      </c>
      <c r="F109" s="26" t="s">
        <v>98</v>
      </c>
      <c r="G109" s="23" t="s">
        <v>98</v>
      </c>
      <c r="H109" s="23" t="s">
        <v>98</v>
      </c>
      <c r="I109" s="23" t="s">
        <v>98</v>
      </c>
    </row>
    <row r="110" customFormat="false" ht="21.75" hidden="false" customHeight="true" outlineLevel="0" collapsed="false">
      <c r="A110" s="25" t="s">
        <v>111</v>
      </c>
      <c r="B110" s="34"/>
      <c r="C110" s="50"/>
      <c r="D110" s="40"/>
      <c r="E110" s="45"/>
      <c r="F110" s="22"/>
      <c r="G110" s="23"/>
      <c r="H110" s="24"/>
      <c r="I110" s="24"/>
    </row>
    <row r="111" s="47" customFormat="true" ht="23.25" hidden="false" customHeight="true" outlineLevel="0" collapsed="false">
      <c r="A111" s="25" t="s">
        <v>112</v>
      </c>
      <c r="B111" s="26" t="n">
        <v>945203.5</v>
      </c>
      <c r="C111" s="27" t="n">
        <v>962005.4</v>
      </c>
      <c r="D111" s="26" t="n">
        <v>361905</v>
      </c>
      <c r="E111" s="27" t="n">
        <v>361895.6</v>
      </c>
      <c r="F111" s="22" t="n">
        <f aca="false">E111-D111</f>
        <v>-9.40000000002328</v>
      </c>
      <c r="G111" s="23" t="n">
        <f aca="false">E111/D111*100</f>
        <v>99.9974026332877</v>
      </c>
      <c r="H111" s="22" t="n">
        <f aca="false">E111-C111</f>
        <v>-600109.8</v>
      </c>
      <c r="I111" s="24" t="n">
        <f aca="false">E111/C111*100</f>
        <v>37.6188740728482</v>
      </c>
    </row>
    <row r="112" s="47" customFormat="true" ht="21" hidden="false" customHeight="true" outlineLevel="0" collapsed="false">
      <c r="A112" s="25" t="s">
        <v>113</v>
      </c>
      <c r="B112" s="26" t="n">
        <v>24947.5</v>
      </c>
      <c r="C112" s="27" t="n">
        <v>137714</v>
      </c>
      <c r="D112" s="26" t="n">
        <v>43205</v>
      </c>
      <c r="E112" s="27" t="n">
        <v>43139.7</v>
      </c>
      <c r="F112" s="51" t="n">
        <f aca="false">E112-D112</f>
        <v>-65.3000000000029</v>
      </c>
      <c r="G112" s="52" t="n">
        <f aca="false">E112/D112*100</f>
        <v>99.8488600856382</v>
      </c>
      <c r="H112" s="51" t="n">
        <f aca="false">E112-C112</f>
        <v>-94574.3</v>
      </c>
      <c r="I112" s="52" t="n">
        <f aca="false">E112/C112*100</f>
        <v>31.3255732895711</v>
      </c>
    </row>
    <row r="113" s="47" customFormat="true" ht="14.25" hidden="false" customHeight="true" outlineLevel="0" collapsed="false">
      <c r="A113" s="53"/>
      <c r="B113" s="54"/>
      <c r="C113" s="55"/>
      <c r="D113" s="54"/>
      <c r="E113" s="55"/>
      <c r="F113" s="54"/>
      <c r="G113" s="56"/>
      <c r="H113" s="56"/>
      <c r="I113" s="56"/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customFormat="false" ht="38.25" hidden="false" customHeight="true" outlineLevel="0" collapsed="false">
      <c r="A115" s="57" t="s">
        <v>114</v>
      </c>
      <c r="B115" s="57"/>
      <c r="C115" s="58"/>
      <c r="D115" s="57"/>
      <c r="E115" s="59" t="s">
        <v>115</v>
      </c>
      <c r="F115" s="59"/>
      <c r="G115" s="60"/>
      <c r="H115" s="61"/>
      <c r="I115" s="61"/>
    </row>
    <row r="116" customFormat="false" ht="28.5" hidden="false" customHeight="true" outlineLevel="0" collapsed="false">
      <c r="A116" s="62" t="s">
        <v>116</v>
      </c>
    </row>
    <row r="117" customFormat="false" ht="18" hidden="false" customHeight="false" outlineLevel="0" collapsed="false">
      <c r="A117" s="62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6-22T04:47:03Z</cp:lastPrinted>
  <dcterms:modified xsi:type="dcterms:W3CDTF">2021-06-22T04:47:54Z</dcterms:modified>
  <cp:revision>0</cp:revision>
  <dc:subject/>
  <dc:title/>
</cp:coreProperties>
</file>